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7г." sheetId="1" state="visible" r:id="rId2"/>
    <sheet name="2026г." sheetId="2" state="visible" r:id="rId3"/>
    <sheet name="2025г." sheetId="3" state="visible" r:id="rId4"/>
  </sheets>
  <definedNames>
    <definedName function="false" hidden="false" localSheetId="2" name="_xlnm.Print_Area" vbProcedure="false">'2025г.'!$A$2:$K$52</definedName>
    <definedName function="false" hidden="false" localSheetId="2" name="_xlnm.Print_Titles" vbProcedure="false">'2025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3</t>
  </si>
  <si>
    <t xml:space="preserve">к решению 18 сессии 5 созыва Совета Муезерского городского поселения</t>
  </si>
  <si>
    <t xml:space="preserve">от "19" сентября 2025 года № 88</t>
  </si>
  <si>
    <t xml:space="preserve">Источники финансирования дефицита бюджета муниципального образования "Муезерское городское поселение" на 2027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к решению  сессии  созыва Совета Муезерского муниципального округа</t>
  </si>
  <si>
    <t xml:space="preserve">от "" 2025 года № </t>
  </si>
  <si>
    <t xml:space="preserve">Источники финансирования дефицита бюджета муниципального образования "Муезерское городское поселение" на 2025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B58" activeCellId="0" sqref="B58:B5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36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966</v>
      </c>
    </row>
    <row r="27" s="57" customFormat="true" ht="39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966</v>
      </c>
    </row>
    <row r="28" s="57" customFormat="true" ht="56.2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966</v>
      </c>
    </row>
    <row r="29" s="59" customFormat="true" ht="51.7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966</v>
      </c>
      <c r="L29" s="58"/>
      <c r="M29" s="58"/>
    </row>
    <row r="30" s="57" customFormat="true" ht="48.7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966</v>
      </c>
    </row>
    <row r="31" s="57" customFormat="true" ht="38.2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966</v>
      </c>
    </row>
    <row r="32" s="57" customFormat="true" ht="54.7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966</v>
      </c>
    </row>
    <row r="33" s="59" customFormat="true" ht="50.2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966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B3" activeCellId="0" sqref="B3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93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93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93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93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93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93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93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93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B4" activeCellId="0" sqref="B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84" t="n">
        <f aca="false">K10+K15+K20+K25+K34</f>
        <v>814.559999999998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85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56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56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56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56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85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86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86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86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56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85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86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86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86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56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85" t="n">
        <f aca="false">-K26+K30</f>
        <v>814.559999999998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78620.24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78620.24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78620.24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78620.24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79434.8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79434.8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79434.8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79434.8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814.559999999998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7"/>
      <c r="F57" s="87"/>
      <c r="G57" s="87"/>
      <c r="H57" s="87"/>
      <c r="I57" s="87"/>
      <c r="J57" s="87"/>
      <c r="K57" s="88"/>
    </row>
    <row r="58" customFormat="false" ht="20.25" hidden="false" customHeight="true" outlineLevel="0" collapsed="false">
      <c r="C58" s="78"/>
      <c r="D58" s="78"/>
      <c r="E58" s="89"/>
      <c r="F58" s="89"/>
      <c r="G58" s="89"/>
      <c r="H58" s="89"/>
      <c r="I58" s="89"/>
      <c r="J58" s="89"/>
      <c r="K58" s="90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5-09-23T08:46:00Z</cp:lastPrinted>
  <dcterms:modified xsi:type="dcterms:W3CDTF">2025-12-03T06:05:07Z</dcterms:modified>
  <cp:revision>0</cp:revision>
  <dc:subject/>
  <dc:title/>
</cp:coreProperties>
</file>